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94566"/>
        <c:axId val="36223231"/>
      </c:scatterChart>
      <c:valAx>
        <c:axId val="73994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231"/>
        <c:crossesAt val="0"/>
        <c:crossBetween val="midCat"/>
      </c:valAx>
      <c:valAx>
        <c:axId val="36223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4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32970"/>
        <c:axId val="49040789"/>
      </c:scatterChart>
      <c:valAx>
        <c:axId val="87732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789"/>
        <c:crossesAt val="0"/>
        <c:crossBetween val="midCat"/>
      </c:valAx>
      <c:valAx>
        <c:axId val="49040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33577"/>
        <c:axId val="99841102"/>
      </c:scatterChart>
      <c:valAx>
        <c:axId val="60433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102"/>
        <c:crossesAt val="0"/>
        <c:crossBetween val="midCat"/>
      </c:valAx>
      <c:valAx>
        <c:axId val="99841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3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30045"/>
        <c:axId val="46265381"/>
      </c:scatterChart>
      <c:valAx>
        <c:axId val="23730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5381"/>
        <c:crossesAt val="0"/>
        <c:crossBetween val="midCat"/>
      </c:valAx>
      <c:valAx>
        <c:axId val="46265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