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34109"/>
        <c:axId val="75554944"/>
      </c:scatterChart>
      <c:valAx>
        <c:axId val="9253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44"/>
        <c:crossesAt val="0"/>
        <c:crossBetween val="midCat"/>
      </c:valAx>
      <c:valAx>
        <c:axId val="7555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00240"/>
        <c:axId val="46533356"/>
      </c:scatterChart>
      <c:valAx>
        <c:axId val="6390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356"/>
        <c:crossesAt val="0"/>
        <c:crossBetween val="midCat"/>
      </c:valAx>
      <c:valAx>
        <c:axId val="4653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1888"/>
        <c:axId val="59185095"/>
      </c:scatterChart>
      <c:valAx>
        <c:axId val="5844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95"/>
        <c:crossesAt val="0"/>
        <c:crossBetween val="midCat"/>
      </c:valAx>
      <c:valAx>
        <c:axId val="5918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9780"/>
        <c:axId val="44756044"/>
      </c:scatterChart>
      <c:valAx>
        <c:axId val="9254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044"/>
        <c:crossesAt val="0"/>
        <c:crossBetween val="midCat"/>
      </c:valAx>
      <c:valAx>
        <c:axId val="4475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