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54862"/>
        <c:axId val="40309712"/>
      </c:scatterChart>
      <c:valAx>
        <c:axId val="9935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12"/>
        <c:crossesAt val="0"/>
        <c:crossBetween val="midCat"/>
      </c:valAx>
      <c:valAx>
        <c:axId val="4030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6692"/>
        <c:axId val="95841487"/>
      </c:scatterChart>
      <c:valAx>
        <c:axId val="6873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487"/>
        <c:crossesAt val="0"/>
        <c:crossBetween val="midCat"/>
      </c:valAx>
      <c:valAx>
        <c:axId val="9584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32152"/>
        <c:axId val="15741558"/>
      </c:scatterChart>
      <c:valAx>
        <c:axId val="8853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558"/>
        <c:crossesAt val="0"/>
        <c:crossBetween val="midCat"/>
      </c:valAx>
      <c:valAx>
        <c:axId val="1574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3837"/>
        <c:axId val="28512403"/>
      </c:scatterChart>
      <c:valAx>
        <c:axId val="4812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03"/>
        <c:crossesAt val="0"/>
        <c:crossBetween val="midCat"/>
      </c:valAx>
      <c:valAx>
        <c:axId val="2851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