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4859"/>
        <c:axId val="65046180"/>
      </c:scatterChart>
      <c:valAx>
        <c:axId val="1248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180"/>
        <c:crossesAt val="0"/>
        <c:crossBetween val="midCat"/>
      </c:valAx>
      <c:valAx>
        <c:axId val="6504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29466"/>
        <c:axId val="83119567"/>
      </c:scatterChart>
      <c:valAx>
        <c:axId val="4552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67"/>
        <c:crossesAt val="0"/>
        <c:crossBetween val="midCat"/>
      </c:valAx>
      <c:valAx>
        <c:axId val="8311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3438"/>
        <c:axId val="99744246"/>
      </c:scatterChart>
      <c:valAx>
        <c:axId val="1750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46"/>
        <c:crossesAt val="0"/>
        <c:crossBetween val="midCat"/>
      </c:valAx>
      <c:valAx>
        <c:axId val="9974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62920"/>
        <c:axId val="64179137"/>
      </c:scatterChart>
      <c:valAx>
        <c:axId val="4716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37"/>
        <c:crossesAt val="0"/>
        <c:crossBetween val="midCat"/>
      </c:valAx>
      <c:valAx>
        <c:axId val="6417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