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5467"/>
        <c:axId val="66550941"/>
      </c:scatterChart>
      <c:valAx>
        <c:axId val="275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41"/>
        <c:crossesAt val="0"/>
        <c:crossBetween val="midCat"/>
      </c:valAx>
      <c:valAx>
        <c:axId val="6655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52317"/>
        <c:axId val="21822791"/>
      </c:scatterChart>
      <c:valAx>
        <c:axId val="7585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791"/>
        <c:crossesAt val="0"/>
        <c:crossBetween val="midCat"/>
      </c:valAx>
      <c:valAx>
        <c:axId val="2182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9845"/>
        <c:axId val="36328654"/>
      </c:scatterChart>
      <c:valAx>
        <c:axId val="7146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654"/>
        <c:crossesAt val="0"/>
        <c:crossBetween val="midCat"/>
      </c:valAx>
      <c:valAx>
        <c:axId val="3632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3410"/>
        <c:axId val="71053307"/>
      </c:scatterChart>
      <c:valAx>
        <c:axId val="7373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07"/>
        <c:crossesAt val="0"/>
        <c:crossBetween val="midCat"/>
      </c:valAx>
      <c:valAx>
        <c:axId val="7105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