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68061"/>
        <c:axId val="17306940"/>
      </c:scatterChart>
      <c:valAx>
        <c:axId val="7216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40"/>
        <c:crossesAt val="0"/>
        <c:crossBetween val="midCat"/>
      </c:valAx>
      <c:valAx>
        <c:axId val="1730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14"/>
        <c:axId val="13511804"/>
      </c:scatterChart>
      <c:valAx>
        <c:axId val="20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804"/>
        <c:crossesAt val="0"/>
        <c:crossBetween val="midCat"/>
      </c:valAx>
      <c:valAx>
        <c:axId val="1351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4620"/>
        <c:axId val="12734997"/>
      </c:scatterChart>
      <c:valAx>
        <c:axId val="5200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97"/>
        <c:crossesAt val="0"/>
        <c:crossBetween val="midCat"/>
      </c:valAx>
      <c:valAx>
        <c:axId val="1273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7080"/>
        <c:axId val="90231549"/>
      </c:scatterChart>
      <c:valAx>
        <c:axId val="4362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549"/>
        <c:crossesAt val="0"/>
        <c:crossBetween val="midCat"/>
      </c:valAx>
      <c:valAx>
        <c:axId val="9023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