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27587"/>
        <c:axId val="11558017"/>
      </c:scatterChart>
      <c:valAx>
        <c:axId val="8352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017"/>
        <c:crossesAt val="0"/>
        <c:crossBetween val="midCat"/>
      </c:valAx>
      <c:valAx>
        <c:axId val="1155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28415"/>
        <c:axId val="56975879"/>
      </c:scatterChart>
      <c:valAx>
        <c:axId val="1222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879"/>
        <c:crossesAt val="0"/>
        <c:crossBetween val="midCat"/>
      </c:valAx>
      <c:valAx>
        <c:axId val="5697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23482"/>
        <c:axId val="88685828"/>
      </c:scatterChart>
      <c:valAx>
        <c:axId val="6752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828"/>
        <c:crossesAt val="0"/>
        <c:crossBetween val="midCat"/>
      </c:valAx>
      <c:valAx>
        <c:axId val="8868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97405"/>
        <c:axId val="23645451"/>
      </c:scatterChart>
      <c:valAx>
        <c:axId val="8459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451"/>
        <c:crossesAt val="0"/>
        <c:crossBetween val="midCat"/>
      </c:valAx>
      <c:valAx>
        <c:axId val="2364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