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19457"/>
        <c:axId val="90194995"/>
      </c:scatterChart>
      <c:valAx>
        <c:axId val="1061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995"/>
        <c:crossesAt val="0"/>
        <c:crossBetween val="midCat"/>
      </c:valAx>
      <c:valAx>
        <c:axId val="9019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21748"/>
        <c:axId val="43927353"/>
      </c:scatterChart>
      <c:valAx>
        <c:axId val="6482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353"/>
        <c:crossesAt val="0"/>
        <c:crossBetween val="midCat"/>
      </c:valAx>
      <c:valAx>
        <c:axId val="4392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94903"/>
        <c:axId val="4514258"/>
      </c:scatterChart>
      <c:valAx>
        <c:axId val="6339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58"/>
        <c:crossesAt val="0"/>
        <c:crossBetween val="midCat"/>
      </c:valAx>
      <c:valAx>
        <c:axId val="451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27283"/>
        <c:axId val="65421195"/>
      </c:scatterChart>
      <c:valAx>
        <c:axId val="1862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195"/>
        <c:crossesAt val="0"/>
        <c:crossBetween val="midCat"/>
      </c:valAx>
      <c:valAx>
        <c:axId val="6542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