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7396"/>
        <c:axId val="87815050"/>
      </c:scatterChart>
      <c:valAx>
        <c:axId val="7777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50"/>
        <c:crossesAt val="0"/>
        <c:crossBetween val="midCat"/>
      </c:valAx>
      <c:valAx>
        <c:axId val="8781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3499"/>
        <c:axId val="86400267"/>
      </c:scatterChart>
      <c:valAx>
        <c:axId val="5980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67"/>
        <c:crossesAt val="0"/>
        <c:crossBetween val="midCat"/>
      </c:valAx>
      <c:valAx>
        <c:axId val="8640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2848"/>
        <c:axId val="75797780"/>
      </c:scatterChart>
      <c:valAx>
        <c:axId val="4636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780"/>
        <c:crossesAt val="0"/>
        <c:crossBetween val="midCat"/>
      </c:valAx>
      <c:valAx>
        <c:axId val="7579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75531"/>
        <c:axId val="86791274"/>
      </c:scatterChart>
      <c:valAx>
        <c:axId val="3577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274"/>
        <c:crossesAt val="0"/>
        <c:crossBetween val="midCat"/>
      </c:valAx>
      <c:valAx>
        <c:axId val="867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