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3597"/>
        <c:axId val="32092574"/>
      </c:scatterChart>
      <c:valAx>
        <c:axId val="6185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574"/>
        <c:crossesAt val="0"/>
        <c:crossBetween val="midCat"/>
      </c:valAx>
      <c:valAx>
        <c:axId val="3209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486"/>
        <c:axId val="30828841"/>
      </c:scatterChart>
      <c:valAx>
        <c:axId val="365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841"/>
        <c:crossesAt val="0"/>
        <c:crossBetween val="midCat"/>
      </c:valAx>
      <c:valAx>
        <c:axId val="3082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5651"/>
        <c:axId val="89561681"/>
      </c:scatterChart>
      <c:valAx>
        <c:axId val="9949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81"/>
        <c:crossesAt val="0"/>
        <c:crossBetween val="midCat"/>
      </c:valAx>
      <c:valAx>
        <c:axId val="8956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7488"/>
        <c:axId val="93953479"/>
      </c:scatterChart>
      <c:valAx>
        <c:axId val="3016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479"/>
        <c:crossesAt val="0"/>
        <c:crossBetween val="midCat"/>
      </c:valAx>
      <c:valAx>
        <c:axId val="9395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