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05467"/>
        <c:axId val="5462149"/>
      </c:scatterChart>
      <c:valAx>
        <c:axId val="1700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49"/>
        <c:crossesAt val="0"/>
        <c:crossBetween val="midCat"/>
      </c:valAx>
      <c:valAx>
        <c:axId val="546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53986"/>
        <c:axId val="6526053"/>
      </c:scatterChart>
      <c:valAx>
        <c:axId val="8895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53"/>
        <c:crossesAt val="0"/>
        <c:crossBetween val="midCat"/>
      </c:valAx>
      <c:valAx>
        <c:axId val="652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8851"/>
        <c:axId val="13897898"/>
      </c:scatterChart>
      <c:valAx>
        <c:axId val="5994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98"/>
        <c:crossesAt val="0"/>
        <c:crossBetween val="midCat"/>
      </c:valAx>
      <c:valAx>
        <c:axId val="1389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53459"/>
        <c:axId val="13235947"/>
      </c:scatterChart>
      <c:valAx>
        <c:axId val="2335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47"/>
        <c:crossesAt val="0"/>
        <c:crossBetween val="midCat"/>
      </c:valAx>
      <c:valAx>
        <c:axId val="1323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