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438"/>
        <c:axId val="33033095"/>
      </c:scatterChart>
      <c:valAx>
        <c:axId val="802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95"/>
        <c:crossesAt val="0"/>
        <c:crossBetween val="midCat"/>
      </c:valAx>
      <c:valAx>
        <c:axId val="3303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1974"/>
        <c:axId val="38754164"/>
      </c:scatterChart>
      <c:valAx>
        <c:axId val="9113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64"/>
        <c:crossesAt val="0"/>
        <c:crossBetween val="midCat"/>
      </c:valAx>
      <c:valAx>
        <c:axId val="3875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5204"/>
        <c:axId val="22772261"/>
      </c:scatterChart>
      <c:valAx>
        <c:axId val="8878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61"/>
        <c:crossesAt val="0"/>
        <c:crossBetween val="midCat"/>
      </c:valAx>
      <c:valAx>
        <c:axId val="2277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1022"/>
        <c:axId val="45771116"/>
      </c:scatterChart>
      <c:valAx>
        <c:axId val="7014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16"/>
        <c:crossesAt val="0"/>
        <c:crossBetween val="midCat"/>
      </c:valAx>
      <c:valAx>
        <c:axId val="4577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