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65862"/>
        <c:axId val="76919455"/>
      </c:scatterChart>
      <c:valAx>
        <c:axId val="9546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455"/>
        <c:crossesAt val="0"/>
        <c:crossBetween val="midCat"/>
      </c:valAx>
      <c:valAx>
        <c:axId val="7691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30457"/>
        <c:axId val="38242902"/>
      </c:scatterChart>
      <c:valAx>
        <c:axId val="4683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902"/>
        <c:crossesAt val="0"/>
        <c:crossBetween val="midCat"/>
      </c:valAx>
      <c:valAx>
        <c:axId val="3824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87934"/>
        <c:axId val="43050062"/>
      </c:scatterChart>
      <c:valAx>
        <c:axId val="1748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062"/>
        <c:crossesAt val="0"/>
        <c:crossBetween val="midCat"/>
      </c:valAx>
      <c:valAx>
        <c:axId val="4305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90696"/>
        <c:axId val="68792380"/>
      </c:scatterChart>
      <c:valAx>
        <c:axId val="9729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380"/>
        <c:crossesAt val="0"/>
        <c:crossBetween val="midCat"/>
      </c:valAx>
      <c:valAx>
        <c:axId val="6879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