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3488"/>
        <c:axId val="75130515"/>
      </c:scatterChart>
      <c:valAx>
        <c:axId val="3598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515"/>
        <c:crossesAt val="0"/>
        <c:crossBetween val="midCat"/>
      </c:valAx>
      <c:valAx>
        <c:axId val="7513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4669"/>
        <c:axId val="25385921"/>
      </c:scatterChart>
      <c:valAx>
        <c:axId val="3510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21"/>
        <c:crossesAt val="0"/>
        <c:crossBetween val="midCat"/>
      </c:valAx>
      <c:valAx>
        <c:axId val="2538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0064"/>
        <c:axId val="30907098"/>
      </c:scatterChart>
      <c:valAx>
        <c:axId val="9286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98"/>
        <c:crossesAt val="0"/>
        <c:crossBetween val="midCat"/>
      </c:valAx>
      <c:valAx>
        <c:axId val="3090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8998"/>
        <c:axId val="50765929"/>
      </c:scatterChart>
      <c:valAx>
        <c:axId val="8447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29"/>
        <c:crossesAt val="0"/>
        <c:crossBetween val="midCat"/>
      </c:valAx>
      <c:valAx>
        <c:axId val="507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