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32982"/>
        <c:axId val="41146997"/>
      </c:scatterChart>
      <c:valAx>
        <c:axId val="3143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997"/>
        <c:crossesAt val="0"/>
        <c:crossBetween val="midCat"/>
      </c:valAx>
      <c:valAx>
        <c:axId val="4114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92370"/>
        <c:axId val="81574011"/>
      </c:scatterChart>
      <c:valAx>
        <c:axId val="1429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011"/>
        <c:crossesAt val="0"/>
        <c:crossBetween val="midCat"/>
      </c:valAx>
      <c:valAx>
        <c:axId val="8157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3058"/>
        <c:axId val="72447137"/>
      </c:scatterChart>
      <c:valAx>
        <c:axId val="521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137"/>
        <c:crossesAt val="0"/>
        <c:crossBetween val="midCat"/>
      </c:valAx>
      <c:valAx>
        <c:axId val="7244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78867"/>
        <c:axId val="72292331"/>
      </c:scatterChart>
      <c:valAx>
        <c:axId val="8147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331"/>
        <c:crossesAt val="0"/>
        <c:crossBetween val="midCat"/>
      </c:valAx>
      <c:valAx>
        <c:axId val="7229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