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49958"/>
        <c:axId val="32652586"/>
      </c:scatterChart>
      <c:valAx>
        <c:axId val="11649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2586"/>
        <c:crossesAt val="0"/>
        <c:crossBetween val="midCat"/>
      </c:valAx>
      <c:valAx>
        <c:axId val="32652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95611"/>
        <c:axId val="99996269"/>
      </c:scatterChart>
      <c:valAx>
        <c:axId val="15595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6269"/>
        <c:crossesAt val="0"/>
        <c:crossBetween val="midCat"/>
      </c:valAx>
      <c:valAx>
        <c:axId val="99996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5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96655"/>
        <c:axId val="86974930"/>
      </c:scatterChart>
      <c:valAx>
        <c:axId val="36996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4930"/>
        <c:crossesAt val="0"/>
        <c:crossBetween val="midCat"/>
      </c:valAx>
      <c:valAx>
        <c:axId val="86974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6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80306"/>
        <c:axId val="87813121"/>
      </c:scatterChart>
      <c:valAx>
        <c:axId val="57980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3121"/>
        <c:crossesAt val="0"/>
        <c:crossBetween val="midCat"/>
      </c:valAx>
      <c:valAx>
        <c:axId val="87813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0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