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970"/>
        <c:axId val="17718589"/>
      </c:scatterChart>
      <c:valAx>
        <c:axId val="61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89"/>
        <c:crossesAt val="0"/>
        <c:crossBetween val="midCat"/>
      </c:valAx>
      <c:valAx>
        <c:axId val="1771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1004"/>
        <c:axId val="11522977"/>
      </c:scatterChart>
      <c:valAx>
        <c:axId val="1526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77"/>
        <c:crossesAt val="0"/>
        <c:crossBetween val="midCat"/>
      </c:valAx>
      <c:valAx>
        <c:axId val="1152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82067"/>
        <c:axId val="85680706"/>
      </c:scatterChart>
      <c:valAx>
        <c:axId val="7998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06"/>
        <c:crossesAt val="0"/>
        <c:crossBetween val="midCat"/>
      </c:valAx>
      <c:valAx>
        <c:axId val="8568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3437"/>
        <c:axId val="55890327"/>
      </c:scatterChart>
      <c:valAx>
        <c:axId val="9034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327"/>
        <c:crossesAt val="0"/>
        <c:crossBetween val="midCat"/>
      </c:valAx>
      <c:valAx>
        <c:axId val="5589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