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30489"/>
        <c:axId val="83952885"/>
      </c:scatterChart>
      <c:valAx>
        <c:axId val="3213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85"/>
        <c:crossesAt val="0"/>
        <c:crossBetween val="midCat"/>
      </c:valAx>
      <c:valAx>
        <c:axId val="8395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8350"/>
        <c:axId val="9679032"/>
      </c:scatterChart>
      <c:valAx>
        <c:axId val="224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32"/>
        <c:crossesAt val="0"/>
        <c:crossBetween val="midCat"/>
      </c:valAx>
      <c:valAx>
        <c:axId val="967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69594"/>
        <c:axId val="68300402"/>
      </c:scatterChart>
      <c:valAx>
        <c:axId val="4336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402"/>
        <c:crossesAt val="0"/>
        <c:crossBetween val="midCat"/>
      </c:valAx>
      <c:valAx>
        <c:axId val="6830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4108"/>
        <c:axId val="65788716"/>
      </c:scatterChart>
      <c:valAx>
        <c:axId val="1370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716"/>
        <c:crossesAt val="0"/>
        <c:crossBetween val="midCat"/>
      </c:valAx>
      <c:valAx>
        <c:axId val="6578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