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55299"/>
        <c:axId val="75729817"/>
      </c:scatterChart>
      <c:valAx>
        <c:axId val="36455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817"/>
        <c:crossesAt val="0"/>
        <c:crossBetween val="midCat"/>
      </c:valAx>
      <c:valAx>
        <c:axId val="75729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5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80714"/>
        <c:axId val="76246432"/>
      </c:scatterChart>
      <c:valAx>
        <c:axId val="83880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432"/>
        <c:crossesAt val="0"/>
        <c:crossBetween val="midCat"/>
      </c:valAx>
      <c:valAx>
        <c:axId val="76246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22916"/>
        <c:axId val="42410292"/>
      </c:scatterChart>
      <c:valAx>
        <c:axId val="44822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0292"/>
        <c:crossesAt val="0"/>
        <c:crossBetween val="midCat"/>
      </c:valAx>
      <c:valAx>
        <c:axId val="42410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2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14515"/>
        <c:axId val="7037959"/>
      </c:scatterChart>
      <c:valAx>
        <c:axId val="38714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59"/>
        <c:crossesAt val="0"/>
        <c:crossBetween val="midCat"/>
      </c:valAx>
      <c:valAx>
        <c:axId val="7037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