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49015"/>
        <c:axId val="55544265"/>
      </c:scatterChart>
      <c:valAx>
        <c:axId val="4914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65"/>
        <c:crossesAt val="0"/>
        <c:crossBetween val="midCat"/>
      </c:valAx>
      <c:valAx>
        <c:axId val="5554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8019"/>
        <c:axId val="49237843"/>
      </c:scatterChart>
      <c:valAx>
        <c:axId val="9702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43"/>
        <c:crossesAt val="0"/>
        <c:crossBetween val="midCat"/>
      </c:valAx>
      <c:valAx>
        <c:axId val="4923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6346"/>
        <c:axId val="46251719"/>
      </c:scatterChart>
      <c:valAx>
        <c:axId val="7944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19"/>
        <c:crossesAt val="0"/>
        <c:crossBetween val="midCat"/>
      </c:valAx>
      <c:valAx>
        <c:axId val="4625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3189"/>
        <c:axId val="45234891"/>
      </c:scatterChart>
      <c:valAx>
        <c:axId val="1795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891"/>
        <c:crossesAt val="0"/>
        <c:crossBetween val="midCat"/>
      </c:valAx>
      <c:valAx>
        <c:axId val="4523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