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0190"/>
        <c:axId val="675946"/>
      </c:scatterChart>
      <c:valAx>
        <c:axId val="37880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6"/>
        <c:crossesAt val="0"/>
        <c:crossBetween val="midCat"/>
      </c:valAx>
      <c:valAx>
        <c:axId val="67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03732"/>
        <c:axId val="95731160"/>
      </c:scatterChart>
      <c:valAx>
        <c:axId val="84503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160"/>
        <c:crossesAt val="0"/>
        <c:crossBetween val="midCat"/>
      </c:valAx>
      <c:valAx>
        <c:axId val="9573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8359"/>
        <c:axId val="85889070"/>
      </c:scatterChart>
      <c:valAx>
        <c:axId val="4300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070"/>
        <c:crossesAt val="0"/>
        <c:crossBetween val="midCat"/>
      </c:valAx>
      <c:valAx>
        <c:axId val="8588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73911"/>
        <c:axId val="88805554"/>
      </c:scatterChart>
      <c:valAx>
        <c:axId val="3967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554"/>
        <c:crossesAt val="0"/>
        <c:crossBetween val="midCat"/>
      </c:valAx>
      <c:valAx>
        <c:axId val="88805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