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93616"/>
        <c:axId val="42403847"/>
      </c:scatterChart>
      <c:valAx>
        <c:axId val="5269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847"/>
        <c:crossesAt val="0"/>
        <c:crossBetween val="midCat"/>
      </c:valAx>
      <c:valAx>
        <c:axId val="4240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73861"/>
        <c:axId val="94310986"/>
      </c:scatterChart>
      <c:valAx>
        <c:axId val="3007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986"/>
        <c:crossesAt val="0"/>
        <c:crossBetween val="midCat"/>
      </c:valAx>
      <c:valAx>
        <c:axId val="9431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39919"/>
        <c:axId val="27003496"/>
      </c:scatterChart>
      <c:valAx>
        <c:axId val="6073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496"/>
        <c:crossesAt val="0"/>
        <c:crossBetween val="midCat"/>
      </c:valAx>
      <c:valAx>
        <c:axId val="2700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38895"/>
        <c:axId val="52999962"/>
      </c:scatterChart>
      <c:valAx>
        <c:axId val="4623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962"/>
        <c:crossesAt val="0"/>
        <c:crossBetween val="midCat"/>
      </c:valAx>
      <c:valAx>
        <c:axId val="5299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