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68846"/>
        <c:axId val="4112631"/>
      </c:scatterChart>
      <c:valAx>
        <c:axId val="4806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1"/>
        <c:crossesAt val="0"/>
        <c:crossBetween val="midCat"/>
      </c:valAx>
      <c:valAx>
        <c:axId val="411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4816"/>
        <c:axId val="47110152"/>
      </c:scatterChart>
      <c:valAx>
        <c:axId val="4594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152"/>
        <c:crossesAt val="0"/>
        <c:crossBetween val="midCat"/>
      </c:valAx>
      <c:valAx>
        <c:axId val="4711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43595"/>
        <c:axId val="82434335"/>
      </c:scatterChart>
      <c:valAx>
        <c:axId val="7914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335"/>
        <c:crossesAt val="0"/>
        <c:crossBetween val="midCat"/>
      </c:valAx>
      <c:valAx>
        <c:axId val="8243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8783"/>
        <c:axId val="29672262"/>
      </c:scatterChart>
      <c:valAx>
        <c:axId val="8204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262"/>
        <c:crossesAt val="0"/>
        <c:crossBetween val="midCat"/>
      </c:valAx>
      <c:valAx>
        <c:axId val="2967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