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59906"/>
        <c:axId val="61102212"/>
      </c:scatterChart>
      <c:valAx>
        <c:axId val="2075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212"/>
        <c:crossesAt val="0"/>
        <c:crossBetween val="midCat"/>
      </c:valAx>
      <c:valAx>
        <c:axId val="6110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9272"/>
        <c:axId val="57837851"/>
      </c:scatterChart>
      <c:valAx>
        <c:axId val="1914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851"/>
        <c:crossesAt val="0"/>
        <c:crossBetween val="midCat"/>
      </c:valAx>
      <c:valAx>
        <c:axId val="5783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0048"/>
        <c:axId val="21958475"/>
      </c:scatterChart>
      <c:valAx>
        <c:axId val="1002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475"/>
        <c:crossesAt val="0"/>
        <c:crossBetween val="midCat"/>
      </c:valAx>
      <c:valAx>
        <c:axId val="2195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2450"/>
        <c:axId val="5878140"/>
      </c:scatterChart>
      <c:valAx>
        <c:axId val="477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40"/>
        <c:crossesAt val="0"/>
        <c:crossBetween val="midCat"/>
      </c:valAx>
      <c:valAx>
        <c:axId val="587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