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01310"/>
        <c:axId val="1845624"/>
      </c:scatterChart>
      <c:valAx>
        <c:axId val="6680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24"/>
        <c:crossesAt val="0"/>
        <c:crossBetween val="midCat"/>
      </c:valAx>
      <c:valAx>
        <c:axId val="184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04817"/>
        <c:axId val="32714081"/>
      </c:scatterChart>
      <c:valAx>
        <c:axId val="3480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081"/>
        <c:crossesAt val="0"/>
        <c:crossBetween val="midCat"/>
      </c:valAx>
      <c:valAx>
        <c:axId val="3271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01120"/>
        <c:axId val="58632795"/>
      </c:scatterChart>
      <c:valAx>
        <c:axId val="8950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795"/>
        <c:crossesAt val="0"/>
        <c:crossBetween val="midCat"/>
      </c:valAx>
      <c:valAx>
        <c:axId val="5863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50117"/>
        <c:axId val="98789548"/>
      </c:scatterChart>
      <c:valAx>
        <c:axId val="5675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548"/>
        <c:crossesAt val="0"/>
        <c:crossBetween val="midCat"/>
      </c:valAx>
      <c:valAx>
        <c:axId val="9878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