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062680"/>
        <c:axId val="29516353"/>
      </c:scatterChart>
      <c:valAx>
        <c:axId val="34062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6353"/>
        <c:crossesAt val="0"/>
        <c:crossBetween val="midCat"/>
      </c:valAx>
      <c:valAx>
        <c:axId val="29516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2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556750"/>
        <c:axId val="96693344"/>
      </c:scatterChart>
      <c:valAx>
        <c:axId val="93556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3344"/>
        <c:crossesAt val="0"/>
        <c:crossBetween val="midCat"/>
      </c:valAx>
      <c:valAx>
        <c:axId val="96693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6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267082"/>
        <c:axId val="61839322"/>
      </c:scatterChart>
      <c:valAx>
        <c:axId val="81267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9322"/>
        <c:crossesAt val="0"/>
        <c:crossBetween val="midCat"/>
      </c:valAx>
      <c:valAx>
        <c:axId val="61839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7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077436"/>
        <c:axId val="84545012"/>
      </c:scatterChart>
      <c:valAx>
        <c:axId val="46077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5012"/>
        <c:crossesAt val="0"/>
        <c:crossBetween val="midCat"/>
      </c:valAx>
      <c:valAx>
        <c:axId val="84545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7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