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00693"/>
        <c:axId val="43672672"/>
      </c:scatterChart>
      <c:valAx>
        <c:axId val="36100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672"/>
        <c:crossesAt val="0"/>
        <c:crossBetween val="midCat"/>
      </c:valAx>
      <c:valAx>
        <c:axId val="4367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56898"/>
        <c:axId val="30140471"/>
      </c:scatterChart>
      <c:valAx>
        <c:axId val="45456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471"/>
        <c:crossesAt val="0"/>
        <c:crossBetween val="midCat"/>
      </c:valAx>
      <c:valAx>
        <c:axId val="30140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34021"/>
        <c:axId val="58255575"/>
      </c:scatterChart>
      <c:valAx>
        <c:axId val="82634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575"/>
        <c:crossesAt val="0"/>
        <c:crossBetween val="midCat"/>
      </c:valAx>
      <c:valAx>
        <c:axId val="58255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27977"/>
        <c:axId val="42619108"/>
      </c:scatterChart>
      <c:valAx>
        <c:axId val="1872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108"/>
        <c:crossesAt val="0"/>
        <c:crossBetween val="midCat"/>
      </c:valAx>
      <c:valAx>
        <c:axId val="42619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