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27119"/>
        <c:axId val="99707243"/>
      </c:scatterChart>
      <c:valAx>
        <c:axId val="65627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243"/>
        <c:crossesAt val="0"/>
        <c:crossBetween val="midCat"/>
      </c:valAx>
      <c:valAx>
        <c:axId val="9970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70074"/>
        <c:axId val="15371834"/>
      </c:scatterChart>
      <c:valAx>
        <c:axId val="8007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834"/>
        <c:crossesAt val="0"/>
        <c:crossBetween val="midCat"/>
      </c:valAx>
      <c:valAx>
        <c:axId val="1537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28854"/>
        <c:axId val="44718832"/>
      </c:scatterChart>
      <c:valAx>
        <c:axId val="8692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832"/>
        <c:crossesAt val="0"/>
        <c:crossBetween val="midCat"/>
      </c:valAx>
      <c:valAx>
        <c:axId val="4471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65646"/>
        <c:axId val="80100915"/>
      </c:scatterChart>
      <c:valAx>
        <c:axId val="7566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915"/>
        <c:crossesAt val="0"/>
        <c:crossBetween val="midCat"/>
      </c:valAx>
      <c:valAx>
        <c:axId val="8010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