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27062"/>
        <c:axId val="85156130"/>
      </c:scatterChart>
      <c:valAx>
        <c:axId val="8742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130"/>
        <c:crossesAt val="0"/>
        <c:crossBetween val="midCat"/>
      </c:valAx>
      <c:valAx>
        <c:axId val="8515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07346"/>
        <c:axId val="39770936"/>
      </c:scatterChart>
      <c:valAx>
        <c:axId val="9140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936"/>
        <c:crossesAt val="0"/>
        <c:crossBetween val="midCat"/>
      </c:valAx>
      <c:valAx>
        <c:axId val="3977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86419"/>
        <c:axId val="85339519"/>
      </c:scatterChart>
      <c:valAx>
        <c:axId val="1288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519"/>
        <c:crossesAt val="0"/>
        <c:crossBetween val="midCat"/>
      </c:valAx>
      <c:valAx>
        <c:axId val="8533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84629"/>
        <c:axId val="84966829"/>
      </c:scatterChart>
      <c:valAx>
        <c:axId val="7668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829"/>
        <c:crossesAt val="0"/>
        <c:crossBetween val="midCat"/>
      </c:valAx>
      <c:valAx>
        <c:axId val="8496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