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67411"/>
        <c:axId val="91575788"/>
      </c:scatterChart>
      <c:valAx>
        <c:axId val="2016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788"/>
        <c:crossesAt val="0"/>
        <c:crossBetween val="midCat"/>
      </c:valAx>
      <c:valAx>
        <c:axId val="9157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3498"/>
        <c:axId val="19289968"/>
      </c:scatterChart>
      <c:valAx>
        <c:axId val="548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968"/>
        <c:crossesAt val="0"/>
        <c:crossBetween val="midCat"/>
      </c:valAx>
      <c:valAx>
        <c:axId val="1928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48605"/>
        <c:axId val="59771338"/>
      </c:scatterChart>
      <c:valAx>
        <c:axId val="1234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338"/>
        <c:crossesAt val="0"/>
        <c:crossBetween val="midCat"/>
      </c:valAx>
      <c:valAx>
        <c:axId val="5977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96176"/>
        <c:axId val="32379746"/>
      </c:scatterChart>
      <c:valAx>
        <c:axId val="9739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746"/>
        <c:crossesAt val="0"/>
        <c:crossBetween val="midCat"/>
      </c:valAx>
      <c:valAx>
        <c:axId val="3237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