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297461"/>
        <c:axId val="94247417"/>
      </c:scatterChart>
      <c:valAx>
        <c:axId val="882974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7417"/>
        <c:crossesAt val="0"/>
        <c:crossBetween val="midCat"/>
      </c:valAx>
      <c:valAx>
        <c:axId val="942474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74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949369"/>
        <c:axId val="89022489"/>
      </c:scatterChart>
      <c:valAx>
        <c:axId val="119493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2489"/>
        <c:crossesAt val="0"/>
        <c:crossBetween val="midCat"/>
      </c:valAx>
      <c:valAx>
        <c:axId val="890224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93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665388"/>
        <c:axId val="95064400"/>
      </c:scatterChart>
      <c:valAx>
        <c:axId val="896653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4400"/>
        <c:crossesAt val="0"/>
        <c:crossBetween val="midCat"/>
      </c:valAx>
      <c:valAx>
        <c:axId val="950644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53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643188"/>
        <c:axId val="54990102"/>
      </c:scatterChart>
      <c:valAx>
        <c:axId val="27643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0102"/>
        <c:crossesAt val="0"/>
        <c:crossBetween val="midCat"/>
      </c:valAx>
      <c:valAx>
        <c:axId val="549901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3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