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43836"/>
        <c:axId val="57454973"/>
      </c:scatterChart>
      <c:valAx>
        <c:axId val="5434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973"/>
        <c:crossesAt val="0"/>
        <c:crossBetween val="midCat"/>
      </c:valAx>
      <c:valAx>
        <c:axId val="57454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10764"/>
        <c:axId val="58441872"/>
      </c:scatterChart>
      <c:valAx>
        <c:axId val="413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872"/>
        <c:crossesAt val="0"/>
        <c:crossBetween val="midCat"/>
      </c:valAx>
      <c:valAx>
        <c:axId val="5844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7995"/>
        <c:axId val="27504301"/>
      </c:scatterChart>
      <c:valAx>
        <c:axId val="3324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01"/>
        <c:crossesAt val="0"/>
        <c:crossBetween val="midCat"/>
      </c:valAx>
      <c:valAx>
        <c:axId val="27504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8929"/>
        <c:axId val="3497287"/>
      </c:scatterChart>
      <c:valAx>
        <c:axId val="277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87"/>
        <c:crossesAt val="0"/>
        <c:crossBetween val="midCat"/>
      </c:valAx>
      <c:valAx>
        <c:axId val="349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