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04557"/>
        <c:axId val="82342605"/>
      </c:scatterChart>
      <c:valAx>
        <c:axId val="4050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605"/>
        <c:crossesAt val="0"/>
        <c:crossBetween val="midCat"/>
      </c:valAx>
      <c:valAx>
        <c:axId val="8234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17384"/>
        <c:axId val="28788682"/>
      </c:scatterChart>
      <c:valAx>
        <c:axId val="4061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682"/>
        <c:crossesAt val="0"/>
        <c:crossBetween val="midCat"/>
      </c:valAx>
      <c:valAx>
        <c:axId val="2878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5868"/>
        <c:axId val="76091405"/>
      </c:scatterChart>
      <c:valAx>
        <c:axId val="3956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405"/>
        <c:crossesAt val="0"/>
        <c:crossBetween val="midCat"/>
      </c:valAx>
      <c:valAx>
        <c:axId val="7609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36385"/>
        <c:axId val="22258953"/>
      </c:scatterChart>
      <c:valAx>
        <c:axId val="6793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953"/>
        <c:crossesAt val="0"/>
        <c:crossBetween val="midCat"/>
      </c:valAx>
      <c:valAx>
        <c:axId val="2225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