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46776"/>
        <c:axId val="36704310"/>
      </c:scatterChart>
      <c:valAx>
        <c:axId val="3864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310"/>
        <c:crossesAt val="0"/>
        <c:crossBetween val="midCat"/>
      </c:valAx>
      <c:valAx>
        <c:axId val="3670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42743"/>
        <c:axId val="12046683"/>
      </c:scatterChart>
      <c:valAx>
        <c:axId val="1024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683"/>
        <c:crossesAt val="0"/>
        <c:crossBetween val="midCat"/>
      </c:valAx>
      <c:valAx>
        <c:axId val="1204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54825"/>
        <c:axId val="26761078"/>
      </c:scatterChart>
      <c:valAx>
        <c:axId val="8875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78"/>
        <c:crossesAt val="0"/>
        <c:crossBetween val="midCat"/>
      </c:valAx>
      <c:valAx>
        <c:axId val="2676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62958"/>
        <c:axId val="90155924"/>
      </c:scatterChart>
      <c:valAx>
        <c:axId val="8886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924"/>
        <c:crossesAt val="0"/>
        <c:crossBetween val="midCat"/>
      </c:valAx>
      <c:valAx>
        <c:axId val="901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