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4623"/>
        <c:axId val="23469525"/>
      </c:scatterChart>
      <c:valAx>
        <c:axId val="3664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525"/>
        <c:crossesAt val="0"/>
        <c:crossBetween val="midCat"/>
      </c:valAx>
      <c:valAx>
        <c:axId val="2346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02033"/>
        <c:axId val="61171220"/>
      </c:scatterChart>
      <c:valAx>
        <c:axId val="4780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220"/>
        <c:crossesAt val="0"/>
        <c:crossBetween val="midCat"/>
      </c:valAx>
      <c:valAx>
        <c:axId val="6117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20956"/>
        <c:axId val="35146948"/>
      </c:scatterChart>
      <c:valAx>
        <c:axId val="6732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948"/>
        <c:crossesAt val="0"/>
        <c:crossBetween val="midCat"/>
      </c:valAx>
      <c:valAx>
        <c:axId val="3514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2826"/>
        <c:axId val="78903756"/>
      </c:scatterChart>
      <c:valAx>
        <c:axId val="7072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756"/>
        <c:crossesAt val="0"/>
        <c:crossBetween val="midCat"/>
      </c:valAx>
      <c:valAx>
        <c:axId val="7890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