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99841"/>
        <c:axId val="28098405"/>
      </c:scatterChart>
      <c:valAx>
        <c:axId val="4469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405"/>
        <c:crossesAt val="0"/>
        <c:crossBetween val="midCat"/>
      </c:valAx>
      <c:valAx>
        <c:axId val="2809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38242"/>
        <c:axId val="67317976"/>
      </c:scatterChart>
      <c:valAx>
        <c:axId val="2013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976"/>
        <c:crossesAt val="0"/>
        <c:crossBetween val="midCat"/>
      </c:valAx>
      <c:valAx>
        <c:axId val="6731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7977"/>
        <c:axId val="53614665"/>
      </c:scatterChart>
      <c:valAx>
        <c:axId val="5278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665"/>
        <c:crossesAt val="0"/>
        <c:crossBetween val="midCat"/>
      </c:valAx>
      <c:valAx>
        <c:axId val="5361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98187"/>
        <c:axId val="64300081"/>
      </c:scatterChart>
      <c:valAx>
        <c:axId val="7589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081"/>
        <c:crossesAt val="0"/>
        <c:crossBetween val="midCat"/>
      </c:valAx>
      <c:valAx>
        <c:axId val="6430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