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62342"/>
        <c:axId val="95127160"/>
      </c:scatterChart>
      <c:valAx>
        <c:axId val="7856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160"/>
        <c:crossesAt val="0"/>
        <c:crossBetween val="midCat"/>
      </c:valAx>
      <c:valAx>
        <c:axId val="9512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73339"/>
        <c:axId val="22012899"/>
      </c:scatterChart>
      <c:valAx>
        <c:axId val="8847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899"/>
        <c:crossesAt val="0"/>
        <c:crossBetween val="midCat"/>
      </c:valAx>
      <c:valAx>
        <c:axId val="2201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54261"/>
        <c:axId val="27219797"/>
      </c:scatterChart>
      <c:valAx>
        <c:axId val="2015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797"/>
        <c:crossesAt val="0"/>
        <c:crossBetween val="midCat"/>
      </c:valAx>
      <c:valAx>
        <c:axId val="2721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44928"/>
        <c:axId val="33182613"/>
      </c:scatterChart>
      <c:valAx>
        <c:axId val="3494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613"/>
        <c:crossesAt val="0"/>
        <c:crossBetween val="midCat"/>
      </c:valAx>
      <c:valAx>
        <c:axId val="3318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