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43759"/>
        <c:axId val="39576819"/>
      </c:scatterChart>
      <c:valAx>
        <c:axId val="64843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19"/>
        <c:crossesAt val="0"/>
        <c:crossBetween val="midCat"/>
      </c:valAx>
      <c:valAx>
        <c:axId val="3957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3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0404"/>
        <c:axId val="9818273"/>
      </c:scatterChart>
      <c:valAx>
        <c:axId val="2495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3"/>
        <c:crossesAt val="0"/>
        <c:crossBetween val="midCat"/>
      </c:valAx>
      <c:valAx>
        <c:axId val="9818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8078"/>
        <c:axId val="32207257"/>
      </c:scatterChart>
      <c:valAx>
        <c:axId val="5480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257"/>
        <c:crossesAt val="0"/>
        <c:crossBetween val="midCat"/>
      </c:valAx>
      <c:valAx>
        <c:axId val="3220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8779"/>
        <c:axId val="38307322"/>
      </c:scatterChart>
      <c:valAx>
        <c:axId val="5370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322"/>
        <c:crossesAt val="0"/>
        <c:crossBetween val="midCat"/>
      </c:valAx>
      <c:valAx>
        <c:axId val="3830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