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32288"/>
        <c:axId val="40927623"/>
      </c:scatterChart>
      <c:valAx>
        <c:axId val="2213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623"/>
        <c:crossesAt val="0"/>
        <c:crossBetween val="midCat"/>
      </c:valAx>
      <c:valAx>
        <c:axId val="4092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441"/>
        <c:axId val="18983746"/>
      </c:scatterChart>
      <c:valAx>
        <c:axId val="511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746"/>
        <c:crossesAt val="0"/>
        <c:crossBetween val="midCat"/>
      </c:valAx>
      <c:valAx>
        <c:axId val="1898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33636"/>
        <c:axId val="55149864"/>
      </c:scatterChart>
      <c:valAx>
        <c:axId val="8413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64"/>
        <c:crossesAt val="0"/>
        <c:crossBetween val="midCat"/>
      </c:valAx>
      <c:valAx>
        <c:axId val="5514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5326"/>
        <c:axId val="23986478"/>
      </c:scatterChart>
      <c:valAx>
        <c:axId val="8814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478"/>
        <c:crossesAt val="0"/>
        <c:crossBetween val="midCat"/>
      </c:valAx>
      <c:valAx>
        <c:axId val="2398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