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91773"/>
        <c:axId val="93415038"/>
      </c:scatterChart>
      <c:valAx>
        <c:axId val="1369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038"/>
        <c:crossesAt val="0"/>
        <c:crossBetween val="midCat"/>
      </c:valAx>
      <c:valAx>
        <c:axId val="9341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38802"/>
        <c:axId val="35513708"/>
      </c:scatterChart>
      <c:valAx>
        <c:axId val="9823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708"/>
        <c:crossesAt val="0"/>
        <c:crossBetween val="midCat"/>
      </c:valAx>
      <c:valAx>
        <c:axId val="3551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18041"/>
        <c:axId val="14554623"/>
      </c:scatterChart>
      <c:valAx>
        <c:axId val="9591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623"/>
        <c:crossesAt val="0"/>
        <c:crossBetween val="midCat"/>
      </c:valAx>
      <c:valAx>
        <c:axId val="1455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46628"/>
        <c:axId val="71720181"/>
      </c:scatterChart>
      <c:valAx>
        <c:axId val="9924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181"/>
        <c:crossesAt val="0"/>
        <c:crossBetween val="midCat"/>
      </c:valAx>
      <c:valAx>
        <c:axId val="7172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