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25398"/>
        <c:axId val="14323080"/>
      </c:scatterChart>
      <c:valAx>
        <c:axId val="8622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80"/>
        <c:crossesAt val="0"/>
        <c:crossBetween val="midCat"/>
      </c:valAx>
      <c:valAx>
        <c:axId val="1432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9650"/>
        <c:axId val="69110174"/>
      </c:scatterChart>
      <c:valAx>
        <c:axId val="7898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174"/>
        <c:crossesAt val="0"/>
        <c:crossBetween val="midCat"/>
      </c:valAx>
      <c:valAx>
        <c:axId val="6911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4191"/>
        <c:axId val="93947262"/>
      </c:scatterChart>
      <c:valAx>
        <c:axId val="9954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62"/>
        <c:crossesAt val="0"/>
        <c:crossBetween val="midCat"/>
      </c:valAx>
      <c:valAx>
        <c:axId val="9394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16227"/>
        <c:axId val="5352183"/>
      </c:scatterChart>
      <c:valAx>
        <c:axId val="7951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83"/>
        <c:crossesAt val="0"/>
        <c:crossBetween val="midCat"/>
      </c:valAx>
      <c:valAx>
        <c:axId val="535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