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38431"/>
        <c:axId val="53800333"/>
      </c:scatterChart>
      <c:valAx>
        <c:axId val="3613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333"/>
        <c:crossesAt val="0"/>
        <c:crossBetween val="midCat"/>
      </c:valAx>
      <c:valAx>
        <c:axId val="5380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77141"/>
        <c:axId val="32907672"/>
      </c:scatterChart>
      <c:valAx>
        <c:axId val="72277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672"/>
        <c:crossesAt val="0"/>
        <c:crossBetween val="midCat"/>
      </c:valAx>
      <c:valAx>
        <c:axId val="3290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00781"/>
        <c:axId val="22076393"/>
      </c:scatterChart>
      <c:valAx>
        <c:axId val="1030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393"/>
        <c:crossesAt val="0"/>
        <c:crossBetween val="midCat"/>
      </c:valAx>
      <c:valAx>
        <c:axId val="2207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20796"/>
        <c:axId val="48090409"/>
      </c:scatterChart>
      <c:valAx>
        <c:axId val="7452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409"/>
        <c:crossesAt val="0"/>
        <c:crossBetween val="midCat"/>
      </c:valAx>
      <c:valAx>
        <c:axId val="48090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