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17541"/>
        <c:axId val="60077290"/>
      </c:scatterChart>
      <c:valAx>
        <c:axId val="93717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290"/>
        <c:crossesAt val="0"/>
        <c:crossBetween val="midCat"/>
      </c:valAx>
      <c:valAx>
        <c:axId val="60077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65128"/>
        <c:axId val="96672744"/>
      </c:scatterChart>
      <c:valAx>
        <c:axId val="3636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744"/>
        <c:crossesAt val="0"/>
        <c:crossBetween val="midCat"/>
      </c:valAx>
      <c:valAx>
        <c:axId val="96672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11590"/>
        <c:axId val="89937476"/>
      </c:scatterChart>
      <c:valAx>
        <c:axId val="5781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476"/>
        <c:crossesAt val="0"/>
        <c:crossBetween val="midCat"/>
      </c:valAx>
      <c:valAx>
        <c:axId val="8993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2540"/>
        <c:axId val="86202693"/>
      </c:scatterChart>
      <c:valAx>
        <c:axId val="119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693"/>
        <c:crossesAt val="0"/>
        <c:crossBetween val="midCat"/>
      </c:valAx>
      <c:valAx>
        <c:axId val="86202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