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06194"/>
        <c:axId val="62673357"/>
      </c:scatterChart>
      <c:valAx>
        <c:axId val="5080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357"/>
        <c:crossesAt val="0"/>
        <c:crossBetween val="midCat"/>
      </c:valAx>
      <c:valAx>
        <c:axId val="6267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29357"/>
        <c:axId val="96731961"/>
      </c:scatterChart>
      <c:valAx>
        <c:axId val="3272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961"/>
        <c:crossesAt val="0"/>
        <c:crossBetween val="midCat"/>
      </c:valAx>
      <c:valAx>
        <c:axId val="9673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69164"/>
        <c:axId val="56227694"/>
      </c:scatterChart>
      <c:valAx>
        <c:axId val="6806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694"/>
        <c:crossesAt val="0"/>
        <c:crossBetween val="midCat"/>
      </c:valAx>
      <c:valAx>
        <c:axId val="5622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82018"/>
        <c:axId val="11009435"/>
      </c:scatterChart>
      <c:valAx>
        <c:axId val="4218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435"/>
        <c:crossesAt val="0"/>
        <c:crossBetween val="midCat"/>
      </c:valAx>
      <c:valAx>
        <c:axId val="1100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