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520745"/>
        <c:axId val="52587659"/>
      </c:scatterChart>
      <c:valAx>
        <c:axId val="8452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659"/>
        <c:crossesAt val="0"/>
        <c:crossBetween val="midCat"/>
      </c:valAx>
      <c:valAx>
        <c:axId val="52587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66186"/>
        <c:axId val="15320932"/>
      </c:scatterChart>
      <c:valAx>
        <c:axId val="9316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932"/>
        <c:crossesAt val="0"/>
        <c:crossBetween val="midCat"/>
      </c:valAx>
      <c:valAx>
        <c:axId val="1532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51309"/>
        <c:axId val="46106570"/>
      </c:scatterChart>
      <c:valAx>
        <c:axId val="77051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570"/>
        <c:crossesAt val="0"/>
        <c:crossBetween val="midCat"/>
      </c:valAx>
      <c:valAx>
        <c:axId val="4610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34148"/>
        <c:axId val="31066504"/>
      </c:scatterChart>
      <c:valAx>
        <c:axId val="5753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504"/>
        <c:crossesAt val="0"/>
        <c:crossBetween val="midCat"/>
      </c:valAx>
      <c:valAx>
        <c:axId val="31066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