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8486"/>
        <c:axId val="78680246"/>
      </c:scatterChart>
      <c:valAx>
        <c:axId val="1706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46"/>
        <c:crossesAt val="0"/>
        <c:crossBetween val="midCat"/>
      </c:valAx>
      <c:valAx>
        <c:axId val="7868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3226"/>
        <c:axId val="99508738"/>
      </c:scatterChart>
      <c:valAx>
        <c:axId val="6522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738"/>
        <c:crossesAt val="0"/>
        <c:crossBetween val="midCat"/>
      </c:valAx>
      <c:valAx>
        <c:axId val="9950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72423"/>
        <c:axId val="70407275"/>
      </c:scatterChart>
      <c:valAx>
        <c:axId val="1307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75"/>
        <c:crossesAt val="0"/>
        <c:crossBetween val="midCat"/>
      </c:valAx>
      <c:valAx>
        <c:axId val="7040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58163"/>
        <c:axId val="28704376"/>
      </c:scatterChart>
      <c:valAx>
        <c:axId val="7435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376"/>
        <c:crossesAt val="0"/>
        <c:crossBetween val="midCat"/>
      </c:valAx>
      <c:valAx>
        <c:axId val="287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