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1825"/>
        <c:axId val="75710097"/>
      </c:scatterChart>
      <c:valAx>
        <c:axId val="6923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097"/>
        <c:crossesAt val="0"/>
        <c:crossBetween val="midCat"/>
      </c:valAx>
      <c:valAx>
        <c:axId val="7571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3472"/>
        <c:axId val="52673230"/>
      </c:scatterChart>
      <c:valAx>
        <c:axId val="7850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230"/>
        <c:crossesAt val="0"/>
        <c:crossBetween val="midCat"/>
      </c:valAx>
      <c:valAx>
        <c:axId val="5267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866"/>
        <c:axId val="48578932"/>
      </c:scatterChart>
      <c:valAx>
        <c:axId val="380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932"/>
        <c:crossesAt val="0"/>
        <c:crossBetween val="midCat"/>
      </c:valAx>
      <c:valAx>
        <c:axId val="4857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7112"/>
        <c:axId val="71739548"/>
      </c:scatterChart>
      <c:valAx>
        <c:axId val="9959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548"/>
        <c:crossesAt val="0"/>
        <c:crossBetween val="midCat"/>
      </c:valAx>
      <c:valAx>
        <c:axId val="7173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