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0608"/>
        <c:axId val="57904741"/>
      </c:scatterChart>
      <c:valAx>
        <c:axId val="3922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741"/>
        <c:crossesAt val="0"/>
        <c:crossBetween val="midCat"/>
      </c:valAx>
      <c:valAx>
        <c:axId val="5790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8635"/>
        <c:axId val="33811547"/>
      </c:scatterChart>
      <c:valAx>
        <c:axId val="187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547"/>
        <c:crossesAt val="0"/>
        <c:crossBetween val="midCat"/>
      </c:valAx>
      <c:valAx>
        <c:axId val="3381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376"/>
        <c:axId val="45104926"/>
      </c:scatterChart>
      <c:valAx>
        <c:axId val="122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926"/>
        <c:crossesAt val="0"/>
        <c:crossBetween val="midCat"/>
      </c:valAx>
      <c:valAx>
        <c:axId val="4510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0329"/>
        <c:axId val="50527170"/>
      </c:scatterChart>
      <c:valAx>
        <c:axId val="4346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170"/>
        <c:crossesAt val="0"/>
        <c:crossBetween val="midCat"/>
      </c:valAx>
      <c:valAx>
        <c:axId val="505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