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390264"/>
        <c:axId val="89958770"/>
      </c:scatterChart>
      <c:valAx>
        <c:axId val="38390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8770"/>
        <c:crossesAt val="0"/>
        <c:crossBetween val="midCat"/>
      </c:valAx>
      <c:valAx>
        <c:axId val="89958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0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331931"/>
        <c:axId val="1676270"/>
      </c:scatterChart>
      <c:valAx>
        <c:axId val="69331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270"/>
        <c:crossesAt val="0"/>
        <c:crossBetween val="midCat"/>
      </c:valAx>
      <c:valAx>
        <c:axId val="1676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1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217799"/>
        <c:axId val="3721399"/>
      </c:scatterChart>
      <c:valAx>
        <c:axId val="63217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399"/>
        <c:crossesAt val="0"/>
        <c:crossBetween val="midCat"/>
      </c:valAx>
      <c:valAx>
        <c:axId val="3721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7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478806"/>
        <c:axId val="78525861"/>
      </c:scatterChart>
      <c:valAx>
        <c:axId val="91478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5861"/>
        <c:crossesAt val="0"/>
        <c:crossBetween val="midCat"/>
      </c:valAx>
      <c:valAx>
        <c:axId val="78525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8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