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48164"/>
        <c:axId val="98031290"/>
      </c:scatterChart>
      <c:valAx>
        <c:axId val="4034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290"/>
        <c:crossesAt val="0"/>
        <c:crossBetween val="midCat"/>
      </c:valAx>
      <c:valAx>
        <c:axId val="9803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47344"/>
        <c:axId val="31378841"/>
      </c:scatterChart>
      <c:valAx>
        <c:axId val="4194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841"/>
        <c:crossesAt val="0"/>
        <c:crossBetween val="midCat"/>
      </c:valAx>
      <c:valAx>
        <c:axId val="3137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82410"/>
        <c:axId val="50336148"/>
      </c:scatterChart>
      <c:valAx>
        <c:axId val="1218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148"/>
        <c:crossesAt val="0"/>
        <c:crossBetween val="midCat"/>
      </c:valAx>
      <c:valAx>
        <c:axId val="5033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68891"/>
        <c:axId val="92633947"/>
      </c:scatterChart>
      <c:valAx>
        <c:axId val="8996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947"/>
        <c:crossesAt val="0"/>
        <c:crossBetween val="midCat"/>
      </c:valAx>
      <c:valAx>
        <c:axId val="9263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